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39582073"/>
        <c:axId val="15686595"/>
      </c:scatterChart>
      <c:valAx>
        <c:axId val="39582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595"/>
        <c:crossesAt val="-1000"/>
        <c:crossBetween val="midCat"/>
        <c:majorUnit val="0.05"/>
      </c:valAx>
      <c:valAx>
        <c:axId val="156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89932920"/>
        <c:axId val="37198419"/>
      </c:scatterChart>
      <c:valAx>
        <c:axId val="899329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419"/>
        <c:crossesAt val="-2000"/>
        <c:crossBetween val="midCat"/>
        <c:majorUnit val="0.05"/>
      </c:valAx>
      <c:valAx>
        <c:axId val="371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86695443"/>
        <c:axId val="64489974"/>
      </c:scatterChart>
      <c:valAx>
        <c:axId val="866954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974"/>
        <c:crossesAt val="-2000"/>
        <c:crossBetween val="midCat"/>
        <c:majorUnit val="0.05"/>
      </c:valAx>
      <c:valAx>
        <c:axId val="644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23143532"/>
        <c:axId val="89465756"/>
      </c:scatterChart>
      <c:valAx>
        <c:axId val="231435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756"/>
        <c:crossesAt val="-2000"/>
        <c:crossBetween val="midCat"/>
        <c:majorUnit val="0.05"/>
      </c:valAx>
      <c:valAx>
        <c:axId val="894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75258171"/>
        <c:axId val="32318540"/>
      </c:scatterChart>
      <c:valAx>
        <c:axId val="752581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540"/>
        <c:crossesAt val="-2000"/>
        <c:crossBetween val="midCat"/>
        <c:majorUnit val="0.05"/>
      </c:valAx>
      <c:valAx>
        <c:axId val="323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83621176"/>
        <c:axId val="70433332"/>
      </c:scatterChart>
      <c:valAx>
        <c:axId val="836211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32"/>
        <c:crossesAt val="-2000"/>
        <c:crossBetween val="midCat"/>
        <c:majorUnit val="0.05"/>
      </c:valAx>
      <c:valAx>
        <c:axId val="704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6810290"/>
        <c:axId val="63419029"/>
      </c:scatterChart>
      <c:valAx>
        <c:axId val="968102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029"/>
        <c:crossesAt val="-2000"/>
        <c:crossBetween val="midCat"/>
        <c:majorUnit val="0.05"/>
      </c:valAx>
      <c:valAx>
        <c:axId val="634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40907376"/>
        <c:axId val="66229603"/>
      </c:scatterChart>
      <c:valAx>
        <c:axId val="409073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603"/>
        <c:crossesAt val="-2000"/>
        <c:crossBetween val="midCat"/>
        <c:majorUnit val="0.05"/>
      </c:valAx>
      <c:valAx>
        <c:axId val="662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27432403"/>
        <c:axId val="71024419"/>
      </c:scatterChart>
      <c:valAx>
        <c:axId val="274324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19"/>
        <c:crossesAt val="-2000"/>
        <c:crossBetween val="midCat"/>
        <c:majorUnit val="0.05"/>
      </c:valAx>
      <c:valAx>
        <c:axId val="710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39002435"/>
        <c:axId val="2171304"/>
      </c:scatterChart>
      <c:valAx>
        <c:axId val="390024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04"/>
        <c:crossesAt val="-1000"/>
        <c:crossBetween val="midCat"/>
        <c:majorUnit val="0.05"/>
      </c:valAx>
      <c:valAx>
        <c:axId val="21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49499476"/>
        <c:axId val="10363643"/>
      </c:scatterChart>
      <c:valAx>
        <c:axId val="49499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643"/>
        <c:crossesAt val="-1000"/>
        <c:crossBetween val="midCat"/>
        <c:majorUnit val="0.05"/>
      </c:valAx>
      <c:valAx>
        <c:axId val="103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59645239"/>
        <c:axId val="51828420"/>
      </c:scatterChart>
      <c:valAx>
        <c:axId val="596452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20"/>
        <c:crossesAt val="-2000"/>
        <c:crossBetween val="midCat"/>
        <c:majorUnit val="0.05"/>
      </c:valAx>
      <c:valAx>
        <c:axId val="518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29003510"/>
        <c:axId val="34328596"/>
      </c:scatterChart>
      <c:valAx>
        <c:axId val="290035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596"/>
        <c:crossesAt val="-2000"/>
        <c:crossBetween val="midCat"/>
        <c:majorUnit val="0.05"/>
      </c:valAx>
      <c:valAx>
        <c:axId val="343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81188147"/>
        <c:axId val="6236162"/>
      </c:scatterChart>
      <c:valAx>
        <c:axId val="81188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62"/>
        <c:crossesAt val="-2000"/>
        <c:crossBetween val="midCat"/>
        <c:majorUnit val="0.05"/>
      </c:valAx>
      <c:valAx>
        <c:axId val="62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40583173"/>
        <c:axId val="37210215"/>
      </c:scatterChart>
      <c:valAx>
        <c:axId val="405831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215"/>
        <c:crossesAt val="-2000"/>
        <c:crossBetween val="midCat"/>
        <c:majorUnit val="0.05"/>
      </c:valAx>
      <c:valAx>
        <c:axId val="372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57673302"/>
        <c:axId val="2800669"/>
      </c:scatterChart>
      <c:valAx>
        <c:axId val="576733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69"/>
        <c:crossesAt val="-2000"/>
        <c:crossBetween val="midCat"/>
        <c:majorUnit val="0.05"/>
      </c:valAx>
      <c:valAx>
        <c:axId val="28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49285824"/>
        <c:axId val="15303864"/>
      </c:scatterChart>
      <c:valAx>
        <c:axId val="492858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864"/>
        <c:crossesAt val="-2000"/>
        <c:crossBetween val="midCat"/>
        <c:majorUnit val="0.05"/>
      </c:valAx>
      <c:valAx>
        <c:axId val="153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